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ull</t>
  </si>
  <si>
    <t xml:space="preserve">Fixed</t>
  </si>
  <si>
    <t xml:space="preserve">HCConf</t>
  </si>
  <si>
    <t xml:space="preserve">Varying</t>
  </si>
  <si>
    <t xml:space="preserve">Conf</t>
  </si>
  <si>
    <t xml:space="preserve">Open</t>
  </si>
  <si>
    <t xml:space="preserve">String</t>
  </si>
  <si>
    <t xml:space="preserve">Ref</t>
  </si>
  <si>
    <t xml:space="preserve">Unique</t>
  </si>
  <si>
    <t xml:space="preserve">Full</t>
  </si>
  <si>
    <t xml:space="preserve">Conf-out</t>
  </si>
  <si>
    <t xml:space="preserve">Open-out</t>
  </si>
  <si>
    <t xml:space="preserve">String-out</t>
  </si>
  <si>
    <t xml:space="preserve">COM-out</t>
  </si>
  <si>
    <t xml:space="preserve">Conform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160226201697"/>
          <c:y val="0.0824231648463297"/>
          <c:w val="0.901790763430726"/>
          <c:h val="0.85680721361442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9</c:f>
              <c:strCache>
                <c:ptCount val="1"/>
                <c:pt idx="0">
                  <c:v>Conforma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18:$S$18</c:f>
              <c:strCache>
                <c:ptCount val="16"/>
                <c:pt idx="0">
                  <c:v>2000</c:v>
                </c:pt>
                <c:pt idx="1">
                  <c:v>4000</c:v>
                </c:pt>
                <c:pt idx="2">
                  <c:v>6000</c:v>
                </c:pt>
                <c:pt idx="3">
                  <c:v>8000</c:v>
                </c:pt>
                <c:pt idx="4">
                  <c:v>10000</c:v>
                </c:pt>
                <c:pt idx="5">
                  <c:v>12000</c:v>
                </c:pt>
                <c:pt idx="6">
                  <c:v>14000</c:v>
                </c:pt>
                <c:pt idx="7">
                  <c:v>16000</c:v>
                </c:pt>
                <c:pt idx="8">
                  <c:v>18000</c:v>
                </c:pt>
                <c:pt idx="9">
                  <c:v>20000</c:v>
                </c:pt>
                <c:pt idx="10">
                  <c:v>22000</c:v>
                </c:pt>
                <c:pt idx="11">
                  <c:v>24000</c:v>
                </c:pt>
                <c:pt idx="12">
                  <c:v>26000</c:v>
                </c:pt>
                <c:pt idx="13">
                  <c:v>28000</c:v>
                </c:pt>
                <c:pt idx="14">
                  <c:v>30000</c:v>
                </c:pt>
                <c:pt idx="15">
                  <c:v>32000</c:v>
                </c:pt>
              </c:strCache>
            </c:strRef>
          </c:cat>
          <c:val>
            <c:numRef>
              <c:f>Sheet1!$D$19:$S$19</c:f>
              <c:numCache>
                <c:formatCode>General</c:formatCode>
                <c:ptCount val="16"/>
                <c:pt idx="0">
                  <c:v>1215</c:v>
                </c:pt>
                <c:pt idx="1">
                  <c:v>1567</c:v>
                </c:pt>
                <c:pt idx="2">
                  <c:v>2130</c:v>
                </c:pt>
                <c:pt idx="3">
                  <c:v>2504</c:v>
                </c:pt>
                <c:pt idx="4">
                  <c:v>3055.5</c:v>
                </c:pt>
                <c:pt idx="5">
                  <c:v>3607</c:v>
                </c:pt>
                <c:pt idx="6">
                  <c:v>4158.5</c:v>
                </c:pt>
                <c:pt idx="7">
                  <c:v>4710</c:v>
                </c:pt>
                <c:pt idx="8">
                  <c:v>5137.75</c:v>
                </c:pt>
                <c:pt idx="9">
                  <c:v>5565.5</c:v>
                </c:pt>
                <c:pt idx="10">
                  <c:v>5993.25</c:v>
                </c:pt>
                <c:pt idx="11">
                  <c:v>6421</c:v>
                </c:pt>
                <c:pt idx="12">
                  <c:v>8374</c:v>
                </c:pt>
                <c:pt idx="13">
                  <c:v>10327</c:v>
                </c:pt>
                <c:pt idx="14">
                  <c:v>12280</c:v>
                </c:pt>
                <c:pt idx="15">
                  <c:v>142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A$20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18:$S$18</c:f>
              <c:strCache>
                <c:ptCount val="16"/>
                <c:pt idx="0">
                  <c:v>2000</c:v>
                </c:pt>
                <c:pt idx="1">
                  <c:v>4000</c:v>
                </c:pt>
                <c:pt idx="2">
                  <c:v>6000</c:v>
                </c:pt>
                <c:pt idx="3">
                  <c:v>8000</c:v>
                </c:pt>
                <c:pt idx="4">
                  <c:v>10000</c:v>
                </c:pt>
                <c:pt idx="5">
                  <c:v>12000</c:v>
                </c:pt>
                <c:pt idx="6">
                  <c:v>14000</c:v>
                </c:pt>
                <c:pt idx="7">
                  <c:v>16000</c:v>
                </c:pt>
                <c:pt idx="8">
                  <c:v>18000</c:v>
                </c:pt>
                <c:pt idx="9">
                  <c:v>20000</c:v>
                </c:pt>
                <c:pt idx="10">
                  <c:v>22000</c:v>
                </c:pt>
                <c:pt idx="11">
                  <c:v>24000</c:v>
                </c:pt>
                <c:pt idx="12">
                  <c:v>26000</c:v>
                </c:pt>
                <c:pt idx="13">
                  <c:v>28000</c:v>
                </c:pt>
                <c:pt idx="14">
                  <c:v>30000</c:v>
                </c:pt>
                <c:pt idx="15">
                  <c:v>32000</c:v>
                </c:pt>
              </c:strCache>
            </c:strRef>
          </c:cat>
          <c:val>
            <c:numRef>
              <c:f>Sheet1!$D$20:$S$20</c:f>
              <c:numCache>
                <c:formatCode>General</c:formatCode>
                <c:ptCount val="16"/>
                <c:pt idx="0">
                  <c:v>1391</c:v>
                </c:pt>
                <c:pt idx="1">
                  <c:v>1883</c:v>
                </c:pt>
                <c:pt idx="2">
                  <c:v>2887</c:v>
                </c:pt>
                <c:pt idx="3">
                  <c:v>3250</c:v>
                </c:pt>
                <c:pt idx="4">
                  <c:v>4677.75</c:v>
                </c:pt>
                <c:pt idx="5">
                  <c:v>6105.5</c:v>
                </c:pt>
                <c:pt idx="6">
                  <c:v>7533.25</c:v>
                </c:pt>
                <c:pt idx="7">
                  <c:v>8961</c:v>
                </c:pt>
                <c:pt idx="8">
                  <c:v>9832</c:v>
                </c:pt>
                <c:pt idx="9">
                  <c:v>10703</c:v>
                </c:pt>
                <c:pt idx="10">
                  <c:v>11574</c:v>
                </c:pt>
                <c:pt idx="11">
                  <c:v>12445</c:v>
                </c:pt>
                <c:pt idx="12">
                  <c:v>14330</c:v>
                </c:pt>
                <c:pt idx="13">
                  <c:v>16215</c:v>
                </c:pt>
                <c:pt idx="14">
                  <c:v>18100</c:v>
                </c:pt>
                <c:pt idx="15">
                  <c:v>1998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A$21</c:f>
              <c:strCache>
                <c:ptCount val="1"/>
                <c:pt idx="0">
                  <c:v>String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18:$S$18</c:f>
              <c:strCache>
                <c:ptCount val="16"/>
                <c:pt idx="0">
                  <c:v>2000</c:v>
                </c:pt>
                <c:pt idx="1">
                  <c:v>4000</c:v>
                </c:pt>
                <c:pt idx="2">
                  <c:v>6000</c:v>
                </c:pt>
                <c:pt idx="3">
                  <c:v>8000</c:v>
                </c:pt>
                <c:pt idx="4">
                  <c:v>10000</c:v>
                </c:pt>
                <c:pt idx="5">
                  <c:v>12000</c:v>
                </c:pt>
                <c:pt idx="6">
                  <c:v>14000</c:v>
                </c:pt>
                <c:pt idx="7">
                  <c:v>16000</c:v>
                </c:pt>
                <c:pt idx="8">
                  <c:v>18000</c:v>
                </c:pt>
                <c:pt idx="9">
                  <c:v>20000</c:v>
                </c:pt>
                <c:pt idx="10">
                  <c:v>22000</c:v>
                </c:pt>
                <c:pt idx="11">
                  <c:v>24000</c:v>
                </c:pt>
                <c:pt idx="12">
                  <c:v>26000</c:v>
                </c:pt>
                <c:pt idx="13">
                  <c:v>28000</c:v>
                </c:pt>
                <c:pt idx="14">
                  <c:v>30000</c:v>
                </c:pt>
                <c:pt idx="15">
                  <c:v>32000</c:v>
                </c:pt>
              </c:strCache>
            </c:strRef>
          </c:cat>
          <c:val>
            <c:numRef>
              <c:f>Sheet1!$D$21:$S$21</c:f>
              <c:numCache>
                <c:formatCode>General</c:formatCode>
                <c:ptCount val="16"/>
                <c:pt idx="0">
                  <c:v>1375</c:v>
                </c:pt>
                <c:pt idx="1">
                  <c:v>1981</c:v>
                </c:pt>
                <c:pt idx="2">
                  <c:v>2794</c:v>
                </c:pt>
                <c:pt idx="3">
                  <c:v>3384</c:v>
                </c:pt>
                <c:pt idx="4">
                  <c:v>4148.75</c:v>
                </c:pt>
                <c:pt idx="5">
                  <c:v>4913.5</c:v>
                </c:pt>
                <c:pt idx="6">
                  <c:v>5678.25</c:v>
                </c:pt>
                <c:pt idx="7">
                  <c:v>6443</c:v>
                </c:pt>
                <c:pt idx="8">
                  <c:v>7383</c:v>
                </c:pt>
                <c:pt idx="9">
                  <c:v>8323</c:v>
                </c:pt>
                <c:pt idx="10">
                  <c:v>9263</c:v>
                </c:pt>
                <c:pt idx="11">
                  <c:v>10203</c:v>
                </c:pt>
                <c:pt idx="12">
                  <c:v>12197</c:v>
                </c:pt>
                <c:pt idx="13">
                  <c:v>14191</c:v>
                </c:pt>
                <c:pt idx="14">
                  <c:v>16185</c:v>
                </c:pt>
                <c:pt idx="15">
                  <c:v>181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699735"/>
        <c:axId val="83840491"/>
      </c:lineChart>
      <c:catAx>
        <c:axId val="9669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lements/Cal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491"/>
        <c:crossesAt val="0"/>
        <c:auto val="1"/>
        <c:lblAlgn val="ctr"/>
        <c:lblOffset val="100"/>
        <c:noMultiLvlLbl val="0"/>
      </c:catAx>
      <c:valAx>
        <c:axId val="83840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sec/Cal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7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57492931197"/>
          <c:y val="0.021463042926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2</xdr:row>
      <xdr:rowOff>120600</xdr:rowOff>
    </xdr:from>
    <xdr:to>
      <xdr:col>12</xdr:col>
      <xdr:colOff>239760</xdr:colOff>
      <xdr:row>53</xdr:row>
      <xdr:rowOff>21960</xdr:rowOff>
    </xdr:to>
    <xdr:graphicFrame>
      <xdr:nvGraphicFramePr>
        <xdr:cNvPr id="0" name="Chart 2"/>
        <xdr:cNvGraphicFramePr/>
      </xdr:nvGraphicFramePr>
      <xdr:xfrm>
        <a:off x="259200" y="4213800"/>
        <a:ext cx="76388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1" activeCellId="1" sqref="H53 A1 H53 A1"/>
    </sheetView>
  </sheetViews>
  <sheetFormatPr defaultColWidth="9.0546875" defaultRowHeight="14.65" zeroHeight="false" outlineLevelRow="0" outlineLevelCol="0"/>
  <cols>
    <col collapsed="false" customWidth="true" hidden="false" outlineLevel="0" max="22" min="21" style="1" width="9.14"/>
    <col collapsed="false" customWidth="true" hidden="false" outlineLevel="0" max="23" min="23" style="2" width="9.14"/>
  </cols>
  <sheetData>
    <row r="2" customFormat="false" ht="14.65" hidden="false" customHeight="false" outlineLevel="0" collapsed="false">
      <c r="B2" s="0" t="n">
        <v>100</v>
      </c>
      <c r="C2" s="0" t="n">
        <v>1000</v>
      </c>
      <c r="D2" s="0" t="n">
        <v>2000</v>
      </c>
      <c r="E2" s="0" t="n">
        <v>4000</v>
      </c>
      <c r="F2" s="0" t="n">
        <v>6000</v>
      </c>
      <c r="G2" s="0" t="n">
        <v>8000</v>
      </c>
      <c r="H2" s="0" t="n">
        <v>10000</v>
      </c>
      <c r="I2" s="0" t="n">
        <v>12000</v>
      </c>
      <c r="J2" s="0" t="n">
        <v>14000</v>
      </c>
      <c r="K2" s="0" t="n">
        <v>16000</v>
      </c>
      <c r="L2" s="0" t="n">
        <v>18000</v>
      </c>
      <c r="M2" s="0" t="n">
        <v>20000</v>
      </c>
      <c r="N2" s="0" t="n">
        <v>22000</v>
      </c>
      <c r="O2" s="0" t="n">
        <v>24000</v>
      </c>
      <c r="P2" s="0" t="n">
        <v>26000</v>
      </c>
      <c r="Q2" s="0" t="n">
        <v>28000</v>
      </c>
      <c r="R2" s="0" t="n">
        <v>30000</v>
      </c>
      <c r="S2" s="0" t="n">
        <v>32000</v>
      </c>
    </row>
    <row r="3" customFormat="false" ht="14.65" hidden="false" customHeight="false" outlineLevel="0" collapsed="false">
      <c r="A3" s="0" t="s">
        <v>0</v>
      </c>
      <c r="C3" s="0" t="n">
        <v>425</v>
      </c>
      <c r="D3" s="0" t="n">
        <v>424</v>
      </c>
      <c r="E3" s="0" t="n">
        <v>414</v>
      </c>
      <c r="F3" s="1" t="n">
        <v>475</v>
      </c>
      <c r="G3" s="1" t="n">
        <v>400</v>
      </c>
      <c r="H3" s="1" t="n">
        <f aca="false">G3+($K3-$G3)/4</f>
        <v>406</v>
      </c>
      <c r="I3" s="1" t="n">
        <f aca="false">H3+($K3-$G3)/4</f>
        <v>412</v>
      </c>
      <c r="J3" s="1" t="n">
        <f aca="false">I3+($K3-$G3)/4</f>
        <v>418</v>
      </c>
      <c r="K3" s="1" t="n">
        <v>424</v>
      </c>
      <c r="L3" s="1" t="n">
        <f aca="false">K3+($O3-$K3)/4</f>
        <v>425.25</v>
      </c>
      <c r="M3" s="1" t="n">
        <f aca="false">L3+($O3-$K3)/4</f>
        <v>426.5</v>
      </c>
      <c r="N3" s="1" t="n">
        <f aca="false">M3+($O3-$K3)/4</f>
        <v>427.75</v>
      </c>
      <c r="O3" s="1" t="n">
        <v>429</v>
      </c>
      <c r="P3" s="1" t="n">
        <f aca="false">O3+($S3-$O3)/4</f>
        <v>428</v>
      </c>
      <c r="Q3" s="1" t="n">
        <f aca="false">P3+($S3-$O3)/4</f>
        <v>427</v>
      </c>
      <c r="R3" s="1" t="n">
        <f aca="false">Q3+($S3-$O3)/4</f>
        <v>426</v>
      </c>
      <c r="S3" s="0" t="n">
        <v>425</v>
      </c>
      <c r="T3" s="0" t="n">
        <f aca="false">MIN($C3:$S3)</f>
        <v>400</v>
      </c>
      <c r="U3" s="1" t="n">
        <f aca="false">AVERAGE($C3:$S3)</f>
        <v>424.264705882353</v>
      </c>
      <c r="V3" s="1" t="n">
        <f aca="false">STDEV($C3:$S3)</f>
        <v>15.5275638453232</v>
      </c>
      <c r="W3" s="2" t="n">
        <f aca="false">V3/U3</f>
        <v>0.0365987640028415</v>
      </c>
    </row>
    <row r="4" customFormat="false" ht="14.65" hidden="false" customHeight="false" outlineLevel="0" collapsed="false">
      <c r="A4" s="0" t="s">
        <v>1</v>
      </c>
      <c r="C4" s="0" t="n">
        <v>13820</v>
      </c>
      <c r="D4" s="0" t="n">
        <v>13462</v>
      </c>
      <c r="E4" s="0" t="n">
        <v>13251</v>
      </c>
      <c r="F4" s="1" t="n">
        <v>13586</v>
      </c>
      <c r="G4" s="1" t="n">
        <v>13611</v>
      </c>
      <c r="H4" s="1" t="n">
        <f aca="false">G4+($K4-$G4)/4</f>
        <v>13815.5</v>
      </c>
      <c r="I4" s="1" t="n">
        <f aca="false">H4+($K4-$G4)/4</f>
        <v>14020</v>
      </c>
      <c r="J4" s="1" t="n">
        <f aca="false">I4+($K4-$G4)/4</f>
        <v>14224.5</v>
      </c>
      <c r="K4" s="1" t="n">
        <v>14429</v>
      </c>
      <c r="L4" s="1" t="n">
        <f aca="false">K4+($O4-$K4)/4</f>
        <v>14118.25</v>
      </c>
      <c r="M4" s="1" t="n">
        <f aca="false">L4+($O4-$K4)/4</f>
        <v>13807.5</v>
      </c>
      <c r="N4" s="1" t="n">
        <f aca="false">M4+($O4-$K4)/4</f>
        <v>13496.75</v>
      </c>
      <c r="O4" s="1" t="n">
        <v>13186</v>
      </c>
      <c r="P4" s="1" t="n">
        <f aca="false">O4+($S4-$O4)/4</f>
        <v>13481.75</v>
      </c>
      <c r="Q4" s="1" t="n">
        <f aca="false">P4+($S4-$O4)/4</f>
        <v>13777.5</v>
      </c>
      <c r="R4" s="1" t="n">
        <f aca="false">Q4+($S4-$O4)/4</f>
        <v>14073.25</v>
      </c>
      <c r="S4" s="0" t="n">
        <v>14369</v>
      </c>
      <c r="T4" s="0" t="n">
        <f aca="false">MIN($C4:$S4)</f>
        <v>13186</v>
      </c>
      <c r="U4" s="1" t="n">
        <f aca="false">AVERAGE($C4:$S4)</f>
        <v>13795.8235294118</v>
      </c>
      <c r="V4" s="1" t="n">
        <f aca="false">STDEV($C4:$S4)</f>
        <v>370.156953246545</v>
      </c>
      <c r="W4" s="2" t="n">
        <f aca="false">V4/U4</f>
        <v>0.0268310878620182</v>
      </c>
    </row>
    <row r="5" customFormat="false" ht="14.65" hidden="false" customHeight="false" outlineLevel="0" collapsed="false">
      <c r="A5" s="0" t="s">
        <v>2</v>
      </c>
      <c r="C5" s="0" t="n">
        <v>13404</v>
      </c>
      <c r="D5" s="0" t="n">
        <v>13646</v>
      </c>
      <c r="E5" s="0" t="n">
        <v>13039</v>
      </c>
      <c r="F5" s="1" t="n">
        <v>13652</v>
      </c>
      <c r="G5" s="1" t="n">
        <v>13534</v>
      </c>
      <c r="H5" s="1" t="n">
        <f aca="false">G5+($K5-$G5)/4</f>
        <v>13679.25</v>
      </c>
      <c r="I5" s="1" t="n">
        <f aca="false">H5+($K5-$G5)/4</f>
        <v>13824.5</v>
      </c>
      <c r="J5" s="1" t="n">
        <f aca="false">I5+($K5-$G5)/4</f>
        <v>13969.75</v>
      </c>
      <c r="K5" s="1" t="n">
        <v>14115</v>
      </c>
      <c r="L5" s="1" t="n">
        <f aca="false">K5+($O5-$K5)/4</f>
        <v>13942.25</v>
      </c>
      <c r="M5" s="1" t="n">
        <f aca="false">L5+($O5-$K5)/4</f>
        <v>13769.5</v>
      </c>
      <c r="N5" s="1" t="n">
        <f aca="false">M5+($O5-$K5)/4</f>
        <v>13596.75</v>
      </c>
      <c r="O5" s="1" t="n">
        <v>13424</v>
      </c>
      <c r="P5" s="1" t="n">
        <f aca="false">O5+($S5-$O5)/4</f>
        <v>13747.75</v>
      </c>
      <c r="Q5" s="1" t="n">
        <f aca="false">P5+($S5-$O5)/4</f>
        <v>14071.5</v>
      </c>
      <c r="R5" s="1" t="n">
        <f aca="false">Q5+($S5-$O5)/4</f>
        <v>14395.25</v>
      </c>
      <c r="S5" s="0" t="n">
        <v>14719</v>
      </c>
      <c r="T5" s="0" t="n">
        <f aca="false">MIN($C5:$S5)</f>
        <v>13039</v>
      </c>
      <c r="U5" s="1" t="n">
        <f aca="false">AVERAGE($C5:$S5)</f>
        <v>13795.8529411765</v>
      </c>
      <c r="V5" s="1" t="n">
        <f aca="false">STDEV($C5:$S5)</f>
        <v>393.25717232437</v>
      </c>
      <c r="W5" s="2" t="n">
        <f aca="false">V5/U5</f>
        <v>0.028505462764873</v>
      </c>
    </row>
    <row r="6" customFormat="false" ht="14.65" hidden="false" customHeight="false" outlineLevel="0" collapsed="false">
      <c r="A6" s="0" t="s">
        <v>3</v>
      </c>
      <c r="C6" s="0" t="n">
        <v>18536</v>
      </c>
      <c r="D6" s="0" t="n">
        <v>19882</v>
      </c>
      <c r="E6" s="0" t="n">
        <v>18326</v>
      </c>
      <c r="F6" s="1" t="n">
        <v>19235</v>
      </c>
      <c r="G6" s="1" t="n">
        <v>19034</v>
      </c>
      <c r="H6" s="1" t="n">
        <f aca="false">G6+($K6-$G6)/4</f>
        <v>19103</v>
      </c>
      <c r="I6" s="1" t="n">
        <f aca="false">H6+($K6-$G6)/4</f>
        <v>19172</v>
      </c>
      <c r="J6" s="1" t="n">
        <f aca="false">I6+($K6-$G6)/4</f>
        <v>19241</v>
      </c>
      <c r="K6" s="1" t="n">
        <v>19310</v>
      </c>
      <c r="L6" s="1" t="n">
        <f aca="false">K6+($O6-$K6)/4</f>
        <v>19088.5</v>
      </c>
      <c r="M6" s="1" t="n">
        <f aca="false">L6+($O6-$K6)/4</f>
        <v>18867</v>
      </c>
      <c r="N6" s="1" t="n">
        <f aca="false">M6+($O6-$K6)/4</f>
        <v>18645.5</v>
      </c>
      <c r="O6" s="1" t="n">
        <v>18424</v>
      </c>
      <c r="P6" s="1" t="n">
        <f aca="false">O6+($S6-$O6)/4</f>
        <v>18881</v>
      </c>
      <c r="Q6" s="1" t="n">
        <f aca="false">P6+($S6-$O6)/4</f>
        <v>19338</v>
      </c>
      <c r="R6" s="1" t="n">
        <f aca="false">Q6+($S6-$O6)/4</f>
        <v>19795</v>
      </c>
      <c r="S6" s="0" t="n">
        <v>20252</v>
      </c>
      <c r="T6" s="0" t="n">
        <f aca="false">MIN($C6:$S6)</f>
        <v>18326</v>
      </c>
      <c r="U6" s="1" t="n">
        <f aca="false">AVERAGE($C6:$S6)</f>
        <v>19125.2941176471</v>
      </c>
      <c r="V6" s="1" t="n">
        <f aca="false">STDEV($C6:$S6)</f>
        <v>514.91965571168</v>
      </c>
      <c r="W6" s="2" t="n">
        <f aca="false">V6/U6</f>
        <v>0.0269234895183421</v>
      </c>
    </row>
    <row r="7" customFormat="false" ht="14.65" hidden="false" customHeight="false" outlineLevel="0" collapsed="false">
      <c r="A7" s="0" t="s">
        <v>4</v>
      </c>
      <c r="C7" s="0" t="n">
        <v>952</v>
      </c>
      <c r="D7" s="0" t="n">
        <v>1215</v>
      </c>
      <c r="E7" s="0" t="n">
        <v>1567</v>
      </c>
      <c r="F7" s="1" t="n">
        <v>2130</v>
      </c>
      <c r="G7" s="1" t="n">
        <v>2504</v>
      </c>
      <c r="H7" s="1" t="n">
        <f aca="false">G7+($K7-$G7)/4</f>
        <v>3055.5</v>
      </c>
      <c r="I7" s="1" t="n">
        <f aca="false">H7+($K7-$G7)/4</f>
        <v>3607</v>
      </c>
      <c r="J7" s="1" t="n">
        <f aca="false">I7+($K7-$G7)/4</f>
        <v>4158.5</v>
      </c>
      <c r="K7" s="1" t="n">
        <v>4710</v>
      </c>
      <c r="L7" s="1" t="n">
        <f aca="false">K7+($O7-$K7)/4</f>
        <v>5137.75</v>
      </c>
      <c r="M7" s="1" t="n">
        <f aca="false">L7+($O7-$K7)/4</f>
        <v>5565.5</v>
      </c>
      <c r="N7" s="1" t="n">
        <f aca="false">M7+($O7-$K7)/4</f>
        <v>5993.25</v>
      </c>
      <c r="O7" s="1" t="n">
        <v>6421</v>
      </c>
      <c r="P7" s="1" t="n">
        <f aca="false">O7+($S7-$O7)/4</f>
        <v>8374</v>
      </c>
      <c r="Q7" s="1" t="n">
        <f aca="false">P7+($S7-$O7)/4</f>
        <v>10327</v>
      </c>
      <c r="R7" s="1" t="n">
        <f aca="false">Q7+($S7-$O7)/4</f>
        <v>12280</v>
      </c>
      <c r="S7" s="0" t="n">
        <v>14233</v>
      </c>
      <c r="T7" s="0" t="n">
        <f aca="false">MIN($C7:$S7)</f>
        <v>952</v>
      </c>
      <c r="U7" s="1" t="n">
        <f aca="false">AVERAGE($C7:$S7)</f>
        <v>5425.32352941177</v>
      </c>
      <c r="V7" s="1" t="n">
        <f aca="false">STDEV($C7:$S7)</f>
        <v>3887.12160212724</v>
      </c>
      <c r="W7" s="2" t="n">
        <f aca="false">V7/U7</f>
        <v>0.716477382602969</v>
      </c>
    </row>
    <row r="8" customFormat="false" ht="14.65" hidden="false" customHeight="false" outlineLevel="0" collapsed="false">
      <c r="A8" s="0" t="s">
        <v>5</v>
      </c>
      <c r="C8" s="0" t="n">
        <v>1060</v>
      </c>
      <c r="D8" s="0" t="n">
        <v>1391</v>
      </c>
      <c r="E8" s="0" t="n">
        <v>1883</v>
      </c>
      <c r="F8" s="1" t="n">
        <v>2887</v>
      </c>
      <c r="G8" s="1" t="n">
        <v>3250</v>
      </c>
      <c r="H8" s="1" t="n">
        <f aca="false">G8+($K8-$G8)/4</f>
        <v>4677.75</v>
      </c>
      <c r="I8" s="1" t="n">
        <f aca="false">H8+($K8-$G8)/4</f>
        <v>6105.5</v>
      </c>
      <c r="J8" s="1" t="n">
        <f aca="false">I8+($K8-$G8)/4</f>
        <v>7533.25</v>
      </c>
      <c r="K8" s="1" t="n">
        <v>8961</v>
      </c>
      <c r="L8" s="1" t="n">
        <f aca="false">K8+($O8-$K8)/4</f>
        <v>9832</v>
      </c>
      <c r="M8" s="1" t="n">
        <f aca="false">L8+($O8-$K8)/4</f>
        <v>10703</v>
      </c>
      <c r="N8" s="1" t="n">
        <f aca="false">M8+($O8-$K8)/4</f>
        <v>11574</v>
      </c>
      <c r="O8" s="1" t="n">
        <v>12445</v>
      </c>
      <c r="P8" s="1" t="n">
        <f aca="false">O8+($S8-$O8)/4</f>
        <v>14330</v>
      </c>
      <c r="Q8" s="1" t="n">
        <f aca="false">P8+($S8-$O8)/4</f>
        <v>16215</v>
      </c>
      <c r="R8" s="1" t="n">
        <f aca="false">Q8+($S8-$O8)/4</f>
        <v>18100</v>
      </c>
      <c r="S8" s="0" t="n">
        <v>19985</v>
      </c>
      <c r="T8" s="0" t="n">
        <f aca="false">MIN($C8:$S8)</f>
        <v>1060</v>
      </c>
      <c r="U8" s="1" t="n">
        <f aca="false">AVERAGE($C8:$S8)</f>
        <v>8878.38235294118</v>
      </c>
      <c r="V8" s="1" t="n">
        <f aca="false">STDEV($C8:$S8)</f>
        <v>6005.29001375925</v>
      </c>
      <c r="W8" s="2" t="n">
        <f aca="false">V8/U8</f>
        <v>0.676394615035909</v>
      </c>
    </row>
    <row r="9" customFormat="false" ht="14.65" hidden="false" customHeight="false" outlineLevel="0" collapsed="false">
      <c r="A9" s="0" t="s">
        <v>6</v>
      </c>
      <c r="C9" s="0" t="n">
        <v>1038</v>
      </c>
      <c r="D9" s="0" t="n">
        <v>1375</v>
      </c>
      <c r="E9" s="0" t="n">
        <v>1981</v>
      </c>
      <c r="F9" s="1" t="n">
        <v>2794</v>
      </c>
      <c r="G9" s="1" t="n">
        <v>3384</v>
      </c>
      <c r="H9" s="1" t="n">
        <f aca="false">G9+($K9-$G9)/4</f>
        <v>4148.75</v>
      </c>
      <c r="I9" s="1" t="n">
        <f aca="false">H9+($K9-$G9)/4</f>
        <v>4913.5</v>
      </c>
      <c r="J9" s="1" t="n">
        <f aca="false">I9+($K9-$G9)/4</f>
        <v>5678.25</v>
      </c>
      <c r="K9" s="1" t="n">
        <v>6443</v>
      </c>
      <c r="L9" s="1" t="n">
        <f aca="false">K9+($O9-$K9)/4</f>
        <v>7383</v>
      </c>
      <c r="M9" s="1" t="n">
        <f aca="false">L9+($O9-$K9)/4</f>
        <v>8323</v>
      </c>
      <c r="N9" s="1" t="n">
        <f aca="false">M9+($O9-$K9)/4</f>
        <v>9263</v>
      </c>
      <c r="O9" s="1" t="n">
        <v>10203</v>
      </c>
      <c r="P9" s="1" t="n">
        <f aca="false">O9+($S9-$O9)/4</f>
        <v>12197</v>
      </c>
      <c r="Q9" s="1" t="n">
        <f aca="false">P9+($S9-$O9)/4</f>
        <v>14191</v>
      </c>
      <c r="R9" s="1" t="n">
        <f aca="false">Q9+($S9-$O9)/4</f>
        <v>16185</v>
      </c>
      <c r="S9" s="0" t="n">
        <v>18179</v>
      </c>
      <c r="T9" s="0" t="n">
        <f aca="false">MIN($C9:$S9)</f>
        <v>1038</v>
      </c>
      <c r="U9" s="1" t="n">
        <f aca="false">AVERAGE($C9:$S9)</f>
        <v>7510.55882352941</v>
      </c>
      <c r="V9" s="1" t="n">
        <f aca="false">STDEV($C9:$S9)</f>
        <v>5235.58890888943</v>
      </c>
      <c r="W9" s="2" t="n">
        <f aca="false">V9/U9</f>
        <v>0.697097117791974</v>
      </c>
    </row>
    <row r="10" customFormat="false" ht="14.65" hidden="false" customHeight="false" outlineLevel="0" collapsed="false">
      <c r="A10" s="0" t="s">
        <v>7</v>
      </c>
      <c r="C10" s="0" t="n">
        <v>472</v>
      </c>
      <c r="D10" s="0" t="n">
        <v>472</v>
      </c>
      <c r="E10" s="0" t="n">
        <v>442</v>
      </c>
      <c r="F10" s="1" t="n">
        <v>517</v>
      </c>
      <c r="G10" s="1" t="n">
        <v>503</v>
      </c>
      <c r="H10" s="1" t="n">
        <f aca="false">G10+($K10-$G10)/4</f>
        <v>487.75</v>
      </c>
      <c r="I10" s="1" t="n">
        <f aca="false">H10+($K10-$G10)/4</f>
        <v>472.5</v>
      </c>
      <c r="J10" s="1" t="n">
        <f aca="false">I10+($K10-$G10)/4</f>
        <v>457.25</v>
      </c>
      <c r="K10" s="1" t="n">
        <v>442</v>
      </c>
      <c r="L10" s="1" t="n">
        <f aca="false">K10+($O10-$K10)/4</f>
        <v>449.75</v>
      </c>
      <c r="M10" s="1" t="n">
        <f aca="false">L10+($O10-$K10)/4</f>
        <v>457.5</v>
      </c>
      <c r="N10" s="1" t="n">
        <f aca="false">M10+($O10-$K10)/4</f>
        <v>465.25</v>
      </c>
      <c r="O10" s="1" t="n">
        <v>473</v>
      </c>
      <c r="P10" s="1" t="n">
        <f aca="false">O10+($S10-$O10)/4</f>
        <v>468.75</v>
      </c>
      <c r="Q10" s="1" t="n">
        <f aca="false">P10+($S10-$O10)/4</f>
        <v>464.5</v>
      </c>
      <c r="R10" s="1" t="n">
        <f aca="false">Q10+($S10-$O10)/4</f>
        <v>460.25</v>
      </c>
      <c r="S10" s="0" t="n">
        <v>456</v>
      </c>
      <c r="T10" s="0" t="n">
        <f aca="false">MIN($C10:$S10)</f>
        <v>442</v>
      </c>
      <c r="U10" s="1" t="n">
        <f aca="false">AVERAGE($C10:$S10)</f>
        <v>468.264705882353</v>
      </c>
      <c r="V10" s="1" t="n">
        <f aca="false">STDEV($C10:$S10)</f>
        <v>19.7285228532343</v>
      </c>
      <c r="W10" s="2" t="n">
        <f aca="false">V10/U10</f>
        <v>0.0421311335349517</v>
      </c>
    </row>
    <row r="11" customFormat="false" ht="14.65" hidden="false" customHeight="false" outlineLevel="0" collapsed="false">
      <c r="A11" s="0" t="s">
        <v>8</v>
      </c>
      <c r="C11" s="0" t="n">
        <v>556</v>
      </c>
      <c r="D11" s="0" t="n">
        <v>513</v>
      </c>
      <c r="E11" s="0" t="n">
        <v>500</v>
      </c>
      <c r="F11" s="1" t="n">
        <v>510</v>
      </c>
      <c r="G11" s="1" t="n">
        <v>528</v>
      </c>
      <c r="H11" s="1" t="n">
        <f aca="false">G11+($K11-$G11)/4</f>
        <v>531.5</v>
      </c>
      <c r="I11" s="1" t="n">
        <f aca="false">H11+($K11-$G11)/4</f>
        <v>535</v>
      </c>
      <c r="J11" s="1" t="n">
        <f aca="false">I11+($K11-$G11)/4</f>
        <v>538.5</v>
      </c>
      <c r="K11" s="1" t="n">
        <v>542</v>
      </c>
      <c r="L11" s="1" t="n">
        <f aca="false">K11+($O11-$K11)/4</f>
        <v>539.25</v>
      </c>
      <c r="M11" s="1" t="n">
        <f aca="false">L11+($O11-$K11)/4</f>
        <v>536.5</v>
      </c>
      <c r="N11" s="1" t="n">
        <f aca="false">M11+($O11-$K11)/4</f>
        <v>533.75</v>
      </c>
      <c r="O11" s="1" t="n">
        <v>531</v>
      </c>
      <c r="P11" s="1" t="n">
        <f aca="false">O11+($S11-$O11)/4</f>
        <v>528.75</v>
      </c>
      <c r="Q11" s="1" t="n">
        <f aca="false">P11+($S11-$O11)/4</f>
        <v>526.5</v>
      </c>
      <c r="R11" s="1" t="n">
        <f aca="false">Q11+($S11-$O11)/4</f>
        <v>524.25</v>
      </c>
      <c r="S11" s="0" t="n">
        <v>522</v>
      </c>
      <c r="T11" s="0" t="n">
        <f aca="false">MIN($C11:$S11)</f>
        <v>500</v>
      </c>
      <c r="U11" s="1" t="n">
        <f aca="false">AVERAGE($C11:$S11)</f>
        <v>529.176470588235</v>
      </c>
      <c r="V11" s="1" t="n">
        <f aca="false">STDEV($C11:$S11)</f>
        <v>13.1213580381265</v>
      </c>
      <c r="W11" s="2" t="n">
        <f aca="false">V11/U11</f>
        <v>0.0247958077643564</v>
      </c>
    </row>
    <row r="12" customFormat="false" ht="14.65" hidden="false" customHeight="false" outlineLevel="0" collapsed="false">
      <c r="A12" s="0" t="s">
        <v>9</v>
      </c>
      <c r="C12" s="0" t="n">
        <v>1097</v>
      </c>
      <c r="D12" s="0" t="n">
        <v>1052</v>
      </c>
      <c r="E12" s="0" t="n">
        <v>1066</v>
      </c>
      <c r="F12" s="1" t="n">
        <v>1152</v>
      </c>
      <c r="G12" s="1" t="n">
        <v>1150</v>
      </c>
      <c r="H12" s="1" t="n">
        <f aca="false">G12+($K12-$G12)/4</f>
        <v>1138.5</v>
      </c>
      <c r="I12" s="1" t="n">
        <f aca="false">H12+($K12-$G12)/4</f>
        <v>1127</v>
      </c>
      <c r="J12" s="1" t="n">
        <f aca="false">I12+($K12-$G12)/4</f>
        <v>1115.5</v>
      </c>
      <c r="K12" s="1" t="n">
        <v>1104</v>
      </c>
      <c r="L12" s="1" t="n">
        <f aca="false">K12+($O12-$K12)/4</f>
        <v>1098.5</v>
      </c>
      <c r="M12" s="1" t="n">
        <f aca="false">L12+($O12-$K12)/4</f>
        <v>1093</v>
      </c>
      <c r="N12" s="1" t="n">
        <f aca="false">M12+($O12-$K12)/4</f>
        <v>1087.5</v>
      </c>
      <c r="O12" s="1" t="n">
        <v>1082</v>
      </c>
      <c r="P12" s="1" t="n">
        <f aca="false">O12+($S12-$O12)/4</f>
        <v>1076</v>
      </c>
      <c r="Q12" s="1" t="n">
        <f aca="false">P12+($S12-$O12)/4</f>
        <v>1070</v>
      </c>
      <c r="R12" s="1" t="n">
        <f aca="false">Q12+($S12-$O12)/4</f>
        <v>1064</v>
      </c>
      <c r="S12" s="0" t="n">
        <v>1058</v>
      </c>
      <c r="T12" s="0" t="n">
        <f aca="false">MIN($C12:$S12)</f>
        <v>1052</v>
      </c>
      <c r="U12" s="1" t="n">
        <f aca="false">AVERAGE($C12:$S12)</f>
        <v>1095.94117647059</v>
      </c>
      <c r="V12" s="1" t="n">
        <f aca="false">STDEV($C12:$S12)</f>
        <v>31.5514868671733</v>
      </c>
      <c r="W12" s="2" t="n">
        <f aca="false">V12/U12</f>
        <v>0.0287893981397642</v>
      </c>
    </row>
    <row r="13" customFormat="false" ht="14.65" hidden="false" customHeight="false" outlineLevel="0" collapsed="false">
      <c r="A13" s="0" t="s">
        <v>10</v>
      </c>
      <c r="C13" s="0" t="n">
        <v>1206</v>
      </c>
      <c r="D13" s="0" t="n">
        <v>1508</v>
      </c>
      <c r="E13" s="0" t="n">
        <v>2116</v>
      </c>
      <c r="F13" s="1" t="n">
        <v>3291</v>
      </c>
      <c r="G13" s="1" t="n">
        <v>3499</v>
      </c>
      <c r="H13" s="1" t="n">
        <f aca="false">G13+($K13-$G13)/4</f>
        <v>4680.25</v>
      </c>
      <c r="I13" s="1" t="n">
        <f aca="false">H13+($K13-$G13)/4</f>
        <v>5861.5</v>
      </c>
      <c r="J13" s="1" t="n">
        <f aca="false">I13+($K13-$G13)/4</f>
        <v>7042.75</v>
      </c>
      <c r="K13" s="1" t="n">
        <v>8224</v>
      </c>
      <c r="L13" s="1" t="n">
        <f aca="false">K13+($O13-$K13)/4</f>
        <v>9352.25</v>
      </c>
      <c r="M13" s="1" t="n">
        <f aca="false">L13+($O13-$K13)/4</f>
        <v>10480.5</v>
      </c>
      <c r="N13" s="1" t="n">
        <f aca="false">M13+($O13-$K13)/4</f>
        <v>11608.75</v>
      </c>
      <c r="O13" s="1" t="n">
        <v>12737</v>
      </c>
      <c r="P13" s="1" t="n">
        <f aca="false">O13+($S13-$O13)/4</f>
        <v>14660</v>
      </c>
      <c r="Q13" s="1" t="n">
        <f aca="false">P13+($S13-$O13)/4</f>
        <v>16583</v>
      </c>
      <c r="R13" s="1" t="n">
        <f aca="false">Q13+($S13-$O13)/4</f>
        <v>18506</v>
      </c>
      <c r="S13" s="0" t="n">
        <v>20429</v>
      </c>
      <c r="T13" s="0" t="n">
        <f aca="false">MIN($C13:$S13)</f>
        <v>1206</v>
      </c>
      <c r="U13" s="1" t="n">
        <f aca="false">AVERAGE($C13:$S13)</f>
        <v>8928.52941176471</v>
      </c>
      <c r="V13" s="1" t="n">
        <f aca="false">STDEV($C13:$S13)</f>
        <v>6090.90766524833</v>
      </c>
      <c r="W13" s="2" t="n">
        <f aca="false">V13/U13</f>
        <v>0.682184868789549</v>
      </c>
    </row>
    <row r="14" customFormat="false" ht="14.65" hidden="false" customHeight="false" outlineLevel="0" collapsed="false">
      <c r="A14" s="0" t="s">
        <v>11</v>
      </c>
      <c r="C14" s="0" t="n">
        <v>1216</v>
      </c>
      <c r="D14" s="0" t="n">
        <v>1503</v>
      </c>
      <c r="E14" s="0" t="n">
        <v>2106</v>
      </c>
      <c r="F14" s="1" t="n">
        <v>3300</v>
      </c>
      <c r="G14" s="1" t="n">
        <v>3447</v>
      </c>
      <c r="H14" s="1" t="n">
        <f aca="false">G14+($K14-$G14)/4</f>
        <v>4636.5</v>
      </c>
      <c r="I14" s="1" t="n">
        <f aca="false">H14+($K14-$G14)/4</f>
        <v>5826</v>
      </c>
      <c r="J14" s="1" t="n">
        <f aca="false">I14+($K14-$G14)/4</f>
        <v>7015.5</v>
      </c>
      <c r="K14" s="1" t="n">
        <v>8205</v>
      </c>
      <c r="L14" s="1" t="n">
        <f aca="false">K14+($O14-$K14)/4</f>
        <v>9347.5</v>
      </c>
      <c r="M14" s="1" t="n">
        <f aca="false">L14+($O14-$K14)/4</f>
        <v>10490</v>
      </c>
      <c r="N14" s="1" t="n">
        <f aca="false">M14+($O14-$K14)/4</f>
        <v>11632.5</v>
      </c>
      <c r="O14" s="1" t="n">
        <v>12775</v>
      </c>
      <c r="P14" s="1" t="n">
        <f aca="false">O14+($S14-$O14)/4</f>
        <v>14678.25</v>
      </c>
      <c r="Q14" s="1" t="n">
        <f aca="false">P14+($S14-$O14)/4</f>
        <v>16581.5</v>
      </c>
      <c r="R14" s="1" t="n">
        <f aca="false">Q14+($S14-$O14)/4</f>
        <v>18484.75</v>
      </c>
      <c r="S14" s="0" t="n">
        <v>20388</v>
      </c>
      <c r="T14" s="0" t="n">
        <f aca="false">MIN($C14:$S14)</f>
        <v>1216</v>
      </c>
      <c r="U14" s="1" t="n">
        <f aca="false">AVERAGE($C14:$S14)</f>
        <v>8919.55882352941</v>
      </c>
      <c r="V14" s="1" t="n">
        <f aca="false">STDEV($C14:$S14)</f>
        <v>6093.61145773884</v>
      </c>
      <c r="W14" s="2" t="n">
        <f aca="false">V14/U14</f>
        <v>0.683174087227739</v>
      </c>
    </row>
    <row r="15" customFormat="false" ht="14.65" hidden="false" customHeight="false" outlineLevel="0" collapsed="false">
      <c r="A15" s="0" t="s">
        <v>12</v>
      </c>
      <c r="C15" s="0" t="n">
        <v>1262</v>
      </c>
      <c r="D15" s="0" t="n">
        <v>1626</v>
      </c>
      <c r="E15" s="0" t="n">
        <v>2320</v>
      </c>
      <c r="F15" s="1" t="n">
        <v>3706</v>
      </c>
      <c r="G15" s="1" t="n">
        <v>3959</v>
      </c>
      <c r="H15" s="1" t="n">
        <f aca="false">G15+($K15-$G15)/4</f>
        <v>5339.5</v>
      </c>
      <c r="I15" s="1" t="n">
        <f aca="false">H15+($K15-$G15)/4</f>
        <v>6720</v>
      </c>
      <c r="J15" s="1" t="n">
        <f aca="false">I15+($K15-$G15)/4</f>
        <v>8100.5</v>
      </c>
      <c r="K15" s="1" t="n">
        <v>9481</v>
      </c>
      <c r="L15" s="1" t="n">
        <f aca="false">K15+($O15-$K15)/4</f>
        <v>10884.5</v>
      </c>
      <c r="M15" s="1" t="n">
        <f aca="false">L15+($O15-$K15)/4</f>
        <v>12288</v>
      </c>
      <c r="N15" s="1" t="n">
        <f aca="false">M15+($O15-$K15)/4</f>
        <v>13691.5</v>
      </c>
      <c r="O15" s="1" t="n">
        <v>15095</v>
      </c>
      <c r="P15" s="1" t="n">
        <f aca="false">O15+($S15-$O15)/4</f>
        <v>17184.5</v>
      </c>
      <c r="Q15" s="1" t="n">
        <f aca="false">P15+($S15-$O15)/4</f>
        <v>19274</v>
      </c>
      <c r="R15" s="1" t="n">
        <f aca="false">Q15+($S15-$O15)/4</f>
        <v>21363.5</v>
      </c>
      <c r="S15" s="0" t="n">
        <v>23453</v>
      </c>
      <c r="T15" s="0" t="n">
        <f aca="false">MIN($C15:$S15)</f>
        <v>1262</v>
      </c>
      <c r="U15" s="1" t="n">
        <f aca="false">AVERAGE($C15:$S15)</f>
        <v>10338.1176470588</v>
      </c>
      <c r="V15" s="1" t="n">
        <f aca="false">STDEV($C15:$S15)</f>
        <v>7112.13574315368</v>
      </c>
      <c r="W15" s="2" t="n">
        <f aca="false">V15/U15</f>
        <v>0.687952680164853</v>
      </c>
    </row>
    <row r="16" customFormat="false" ht="14.65" hidden="false" customHeight="false" outlineLevel="0" collapsed="false">
      <c r="A16" s="0" t="s">
        <v>13</v>
      </c>
      <c r="C16" s="0" t="n">
        <v>1254</v>
      </c>
      <c r="D16" s="0" t="n">
        <v>1547</v>
      </c>
      <c r="E16" s="0" t="n">
        <v>2169</v>
      </c>
      <c r="F16" s="1" t="n">
        <v>3371</v>
      </c>
      <c r="G16" s="1" t="n">
        <v>3445</v>
      </c>
      <c r="H16" s="1" t="n">
        <f aca="false">G16+($K16-$G16)/4</f>
        <v>5227.5</v>
      </c>
      <c r="I16" s="1" t="n">
        <f aca="false">H16+($K16-$G16)/4</f>
        <v>7010</v>
      </c>
      <c r="J16" s="1" t="n">
        <f aca="false">I16+($K16-$G16)/4</f>
        <v>8792.5</v>
      </c>
      <c r="K16" s="1" t="n">
        <v>10575</v>
      </c>
      <c r="L16" s="1" t="n">
        <f aca="false">K16+($O16-$K16)/4</f>
        <v>11892.25</v>
      </c>
      <c r="M16" s="1" t="n">
        <f aca="false">L16+($O16-$K16)/4</f>
        <v>13209.5</v>
      </c>
      <c r="N16" s="1" t="n">
        <f aca="false">M16+($O16-$K16)/4</f>
        <v>14526.75</v>
      </c>
      <c r="O16" s="1" t="n">
        <v>15844</v>
      </c>
      <c r="P16" s="1" t="n">
        <f aca="false">O16+($S16-$O16)/4</f>
        <v>17497</v>
      </c>
      <c r="Q16" s="1" t="n">
        <f aca="false">P16+($S16-$O16)/4</f>
        <v>19150</v>
      </c>
      <c r="R16" s="1" t="n">
        <f aca="false">Q16+($S16-$O16)/4</f>
        <v>20803</v>
      </c>
      <c r="S16" s="0" t="n">
        <v>22456</v>
      </c>
      <c r="T16" s="0" t="n">
        <f aca="false">MIN($C16:$S16)</f>
        <v>1254</v>
      </c>
      <c r="U16" s="1" t="n">
        <f aca="false">AVERAGE($C16:$S16)</f>
        <v>10515.8529411765</v>
      </c>
      <c r="V16" s="1" t="n">
        <f aca="false">STDEV($C16:$S16)</f>
        <v>7095.21525839488</v>
      </c>
      <c r="W16" s="2" t="n">
        <f aca="false">V16/U16</f>
        <v>0.674716097503842</v>
      </c>
    </row>
    <row r="18" customFormat="false" ht="14.65" hidden="false" customHeight="false" outlineLevel="0" collapsed="false">
      <c r="B18" s="0" t="n">
        <f aca="false">B2</f>
        <v>100</v>
      </c>
      <c r="C18" s="0" t="n">
        <f aca="false">C2</f>
        <v>1000</v>
      </c>
      <c r="D18" s="0" t="n">
        <f aca="false">D2</f>
        <v>2000</v>
      </c>
      <c r="E18" s="0" t="n">
        <f aca="false">E2</f>
        <v>4000</v>
      </c>
      <c r="F18" s="0" t="n">
        <f aca="false">F2</f>
        <v>6000</v>
      </c>
      <c r="G18" s="0" t="n">
        <f aca="false">G2</f>
        <v>8000</v>
      </c>
      <c r="H18" s="0" t="n">
        <f aca="false">H2</f>
        <v>10000</v>
      </c>
      <c r="I18" s="0" t="n">
        <f aca="false">I2</f>
        <v>12000</v>
      </c>
      <c r="J18" s="0" t="n">
        <f aca="false">J2</f>
        <v>14000</v>
      </c>
      <c r="K18" s="0" t="n">
        <f aca="false">K2</f>
        <v>16000</v>
      </c>
      <c r="L18" s="0" t="n">
        <f aca="false">L2</f>
        <v>18000</v>
      </c>
      <c r="M18" s="0" t="n">
        <f aca="false">M2</f>
        <v>20000</v>
      </c>
      <c r="N18" s="0" t="n">
        <f aca="false">N2</f>
        <v>22000</v>
      </c>
      <c r="O18" s="0" t="n">
        <f aca="false">O2</f>
        <v>24000</v>
      </c>
      <c r="P18" s="0" t="n">
        <f aca="false">P2</f>
        <v>26000</v>
      </c>
      <c r="Q18" s="0" t="n">
        <f aca="false">Q2</f>
        <v>28000</v>
      </c>
      <c r="R18" s="0" t="n">
        <f aca="false">R2</f>
        <v>30000</v>
      </c>
      <c r="S18" s="0" t="n">
        <f aca="false">S2</f>
        <v>32000</v>
      </c>
    </row>
    <row r="19" customFormat="false" ht="14.65" hidden="false" customHeight="false" outlineLevel="0" collapsed="false">
      <c r="A19" s="0" t="s">
        <v>14</v>
      </c>
      <c r="B19" s="0" t="n">
        <f aca="false">B7</f>
        <v>0</v>
      </c>
      <c r="C19" s="0" t="n">
        <f aca="false">C7</f>
        <v>952</v>
      </c>
      <c r="D19" s="0" t="n">
        <f aca="false">D7</f>
        <v>1215</v>
      </c>
      <c r="E19" s="0" t="n">
        <f aca="false">E7</f>
        <v>1567</v>
      </c>
      <c r="F19" s="0" t="n">
        <f aca="false">F7</f>
        <v>2130</v>
      </c>
      <c r="G19" s="0" t="n">
        <f aca="false">G7</f>
        <v>2504</v>
      </c>
      <c r="H19" s="0" t="n">
        <f aca="false">H7</f>
        <v>3055.5</v>
      </c>
      <c r="I19" s="0" t="n">
        <f aca="false">I7</f>
        <v>3607</v>
      </c>
      <c r="J19" s="0" t="n">
        <f aca="false">J7</f>
        <v>4158.5</v>
      </c>
      <c r="K19" s="0" t="n">
        <f aca="false">K7</f>
        <v>4710</v>
      </c>
      <c r="L19" s="0" t="n">
        <f aca="false">L7</f>
        <v>5137.75</v>
      </c>
      <c r="M19" s="0" t="n">
        <f aca="false">M7</f>
        <v>5565.5</v>
      </c>
      <c r="N19" s="0" t="n">
        <f aca="false">N7</f>
        <v>5993.25</v>
      </c>
      <c r="O19" s="0" t="n">
        <f aca="false">O7</f>
        <v>6421</v>
      </c>
      <c r="P19" s="0" t="n">
        <f aca="false">P7</f>
        <v>8374</v>
      </c>
      <c r="Q19" s="0" t="n">
        <f aca="false">Q7</f>
        <v>10327</v>
      </c>
      <c r="R19" s="0" t="n">
        <f aca="false">R7</f>
        <v>12280</v>
      </c>
      <c r="S19" s="0" t="n">
        <f aca="false">S7</f>
        <v>14233</v>
      </c>
    </row>
    <row r="20" customFormat="false" ht="14.65" hidden="false" customHeight="false" outlineLevel="0" collapsed="false">
      <c r="A20" s="0" t="str">
        <f aca="false">A8</f>
        <v>Open</v>
      </c>
      <c r="B20" s="0" t="n">
        <f aca="false">B8</f>
        <v>0</v>
      </c>
      <c r="C20" s="0" t="n">
        <f aca="false">C8</f>
        <v>1060</v>
      </c>
      <c r="D20" s="0" t="n">
        <f aca="false">D8</f>
        <v>1391</v>
      </c>
      <c r="E20" s="0" t="n">
        <f aca="false">E8</f>
        <v>1883</v>
      </c>
      <c r="F20" s="0" t="n">
        <f aca="false">F8</f>
        <v>2887</v>
      </c>
      <c r="G20" s="0" t="n">
        <f aca="false">G8</f>
        <v>3250</v>
      </c>
      <c r="H20" s="0" t="n">
        <f aca="false">H8</f>
        <v>4677.75</v>
      </c>
      <c r="I20" s="0" t="n">
        <f aca="false">I8</f>
        <v>6105.5</v>
      </c>
      <c r="J20" s="0" t="n">
        <f aca="false">J8</f>
        <v>7533.25</v>
      </c>
      <c r="K20" s="0" t="n">
        <f aca="false">K8</f>
        <v>8961</v>
      </c>
      <c r="L20" s="0" t="n">
        <f aca="false">L8</f>
        <v>9832</v>
      </c>
      <c r="M20" s="0" t="n">
        <f aca="false">M8</f>
        <v>10703</v>
      </c>
      <c r="N20" s="0" t="n">
        <f aca="false">N8</f>
        <v>11574</v>
      </c>
      <c r="O20" s="0" t="n">
        <f aca="false">O8</f>
        <v>12445</v>
      </c>
      <c r="P20" s="0" t="n">
        <f aca="false">P8</f>
        <v>14330</v>
      </c>
      <c r="Q20" s="0" t="n">
        <f aca="false">Q8</f>
        <v>16215</v>
      </c>
      <c r="R20" s="0" t="n">
        <f aca="false">R8</f>
        <v>18100</v>
      </c>
      <c r="S20" s="0" t="n">
        <f aca="false">S8</f>
        <v>19985</v>
      </c>
    </row>
    <row r="21" customFormat="false" ht="14.65" hidden="false" customHeight="false" outlineLevel="0" collapsed="false">
      <c r="A21" s="0" t="str">
        <f aca="false">A9</f>
        <v>String</v>
      </c>
      <c r="B21" s="0" t="n">
        <f aca="false">B9</f>
        <v>0</v>
      </c>
      <c r="C21" s="0" t="n">
        <f aca="false">C9</f>
        <v>1038</v>
      </c>
      <c r="D21" s="0" t="n">
        <f aca="false">D9</f>
        <v>1375</v>
      </c>
      <c r="E21" s="0" t="n">
        <f aca="false">E9</f>
        <v>1981</v>
      </c>
      <c r="F21" s="0" t="n">
        <f aca="false">F9</f>
        <v>2794</v>
      </c>
      <c r="G21" s="0" t="n">
        <f aca="false">G9</f>
        <v>3384</v>
      </c>
      <c r="H21" s="0" t="n">
        <f aca="false">H9</f>
        <v>4148.75</v>
      </c>
      <c r="I21" s="0" t="n">
        <f aca="false">I9</f>
        <v>4913.5</v>
      </c>
      <c r="J21" s="0" t="n">
        <f aca="false">J9</f>
        <v>5678.25</v>
      </c>
      <c r="K21" s="0" t="n">
        <f aca="false">K9</f>
        <v>6443</v>
      </c>
      <c r="L21" s="0" t="n">
        <f aca="false">L9</f>
        <v>7383</v>
      </c>
      <c r="M21" s="0" t="n">
        <f aca="false">M9</f>
        <v>8323</v>
      </c>
      <c r="N21" s="0" t="n">
        <f aca="false">N9</f>
        <v>9263</v>
      </c>
      <c r="O21" s="0" t="n">
        <f aca="false">O9</f>
        <v>10203</v>
      </c>
      <c r="P21" s="0" t="n">
        <f aca="false">P9</f>
        <v>12197</v>
      </c>
      <c r="Q21" s="0" t="n">
        <f aca="false">Q9</f>
        <v>14191</v>
      </c>
      <c r="R21" s="0" t="n">
        <f aca="false">R9</f>
        <v>16185</v>
      </c>
      <c r="S21" s="0" t="n">
        <f aca="false">S9</f>
        <v>18179</v>
      </c>
    </row>
    <row r="23" customFormat="false" ht="14.65" hidden="false" customHeight="false" outlineLevel="0" collapsed="false">
      <c r="C23" s="0" t="n">
        <f aca="false">(C20-C19)</f>
        <v>108</v>
      </c>
      <c r="D23" s="0" t="n">
        <f aca="false">(D20-D19)</f>
        <v>176</v>
      </c>
      <c r="E23" s="0" t="n">
        <f aca="false">(E20-E19)</f>
        <v>316</v>
      </c>
      <c r="F23" s="0" t="n">
        <f aca="false">(F20-F19)</f>
        <v>757</v>
      </c>
      <c r="G23" s="0" t="n">
        <f aca="false">(G20-G19)</f>
        <v>746</v>
      </c>
      <c r="H23" s="0" t="n">
        <f aca="false">(H20-H19)</f>
        <v>1622.25</v>
      </c>
      <c r="I23" s="0" t="n">
        <f aca="false">(I20-I19)</f>
        <v>2498.5</v>
      </c>
      <c r="J23" s="0" t="n">
        <f aca="false">(J20-J19)</f>
        <v>3374.75</v>
      </c>
      <c r="K23" s="0" t="n">
        <f aca="false">(K20-K19)</f>
        <v>4251</v>
      </c>
      <c r="L23" s="0" t="n">
        <f aca="false">(L20-L19)</f>
        <v>4694.25</v>
      </c>
      <c r="M23" s="0" t="n">
        <f aca="false">(M20-M19)</f>
        <v>5137.5</v>
      </c>
      <c r="N23" s="0" t="n">
        <f aca="false">(N20-N19)</f>
        <v>5580.75</v>
      </c>
      <c r="O23" s="0" t="n">
        <f aca="false">(O20-O19)</f>
        <v>6024</v>
      </c>
      <c r="P23" s="0" t="n">
        <f aca="false">(P20-P19)</f>
        <v>5956</v>
      </c>
      <c r="Q23" s="0" t="n">
        <f aca="false">(Q20-Q19)</f>
        <v>5888</v>
      </c>
      <c r="R23" s="0" t="n">
        <f aca="false">(R20-R19)</f>
        <v>5820</v>
      </c>
      <c r="S23" s="0" t="n">
        <f aca="false">(S20-S19)</f>
        <v>5752</v>
      </c>
    </row>
    <row r="24" customFormat="false" ht="14.65" hidden="false" customHeight="false" outlineLevel="0" collapsed="false">
      <c r="C24" s="0" t="n">
        <f aca="false">C23/C20</f>
        <v>0.10188679245283</v>
      </c>
      <c r="D24" s="0" t="n">
        <f aca="false">D23/D20</f>
        <v>0.126527677929547</v>
      </c>
      <c r="E24" s="0" t="n">
        <f aca="false">E23/E20</f>
        <v>0.167817312798725</v>
      </c>
      <c r="F24" s="0" t="n">
        <f aca="false">F23/F20</f>
        <v>0.262209906477312</v>
      </c>
      <c r="G24" s="0" t="n">
        <f aca="false">G23/G20</f>
        <v>0.229538461538462</v>
      </c>
      <c r="H24" s="0" t="n">
        <f aca="false">H23/H20</f>
        <v>0.346801346801347</v>
      </c>
      <c r="I24" s="0" t="n">
        <f aca="false">I23/I20</f>
        <v>0.409221194005405</v>
      </c>
      <c r="J24" s="0" t="n">
        <f aca="false">J23/J20</f>
        <v>0.447980619254638</v>
      </c>
      <c r="K24" s="0" t="n">
        <f aca="false">K23/K20</f>
        <v>0.474389019082692</v>
      </c>
      <c r="L24" s="0" t="n">
        <f aca="false">L23/L20</f>
        <v>0.477446094385679</v>
      </c>
      <c r="M24" s="0" t="n">
        <f aca="false">M23/M20</f>
        <v>0.480005605904887</v>
      </c>
      <c r="N24" s="0" t="n">
        <f aca="false">N23/N20</f>
        <v>0.48217988595127</v>
      </c>
      <c r="O24" s="0" t="n">
        <f aca="false">O23/O20</f>
        <v>0.4840498192045</v>
      </c>
      <c r="P24" s="0" t="n">
        <f aca="false">P23/P20</f>
        <v>0.415631542219121</v>
      </c>
      <c r="Q24" s="0" t="n">
        <f aca="false">Q23/Q20</f>
        <v>0.363120567375887</v>
      </c>
      <c r="R24" s="0" t="n">
        <f aca="false">R23/R20</f>
        <v>0.321546961325967</v>
      </c>
      <c r="S24" s="0" t="n">
        <f aca="false">S23/S20</f>
        <v>0.287815861896422</v>
      </c>
    </row>
    <row r="25" customFormat="false" ht="14.65" hidden="false" customHeight="false" outlineLevel="0" collapsed="false">
      <c r="B25" s="0" t="n">
        <f aca="false">B18</f>
        <v>100</v>
      </c>
      <c r="C25" s="0" t="n">
        <f aca="false">C18</f>
        <v>1000</v>
      </c>
      <c r="D25" s="0" t="n">
        <f aca="false">D18</f>
        <v>2000</v>
      </c>
      <c r="E25" s="0" t="n">
        <f aca="false">E18</f>
        <v>4000</v>
      </c>
      <c r="F25" s="0" t="n">
        <f aca="false">F18</f>
        <v>6000</v>
      </c>
      <c r="G25" s="0" t="n">
        <f aca="false">G18</f>
        <v>8000</v>
      </c>
      <c r="H25" s="0" t="n">
        <f aca="false">H18</f>
        <v>10000</v>
      </c>
      <c r="I25" s="0" t="n">
        <f aca="false">I18</f>
        <v>12000</v>
      </c>
      <c r="J25" s="0" t="n">
        <f aca="false">J18</f>
        <v>14000</v>
      </c>
      <c r="K25" s="0" t="n">
        <f aca="false">K18</f>
        <v>16000</v>
      </c>
      <c r="L25" s="0" t="n">
        <f aca="false">L18</f>
        <v>18000</v>
      </c>
      <c r="M25" s="0" t="n">
        <f aca="false">M18</f>
        <v>20000</v>
      </c>
      <c r="N25" s="0" t="n">
        <f aca="false">N18</f>
        <v>22000</v>
      </c>
      <c r="O25" s="0" t="n">
        <f aca="false">O18</f>
        <v>24000</v>
      </c>
      <c r="P25" s="0" t="n">
        <f aca="false">P18</f>
        <v>26000</v>
      </c>
      <c r="Q25" s="0" t="n">
        <f aca="false">Q18</f>
        <v>28000</v>
      </c>
      <c r="R25" s="0" t="n">
        <f aca="false">R18</f>
        <v>30000</v>
      </c>
      <c r="S25" s="0" t="n">
        <f aca="false">S18</f>
        <v>32000</v>
      </c>
    </row>
    <row r="26" customFormat="false" ht="14.65" hidden="false" customHeight="false" outlineLevel="0" collapsed="false">
      <c r="A26" s="0" t="str">
        <f aca="false">A13</f>
        <v>Conf-out</v>
      </c>
      <c r="B26" s="0" t="n">
        <f aca="false">B13</f>
        <v>0</v>
      </c>
      <c r="C26" s="0" t="n">
        <f aca="false">C13</f>
        <v>1206</v>
      </c>
      <c r="D26" s="0" t="n">
        <f aca="false">D13</f>
        <v>1508</v>
      </c>
      <c r="E26" s="0" t="n">
        <f aca="false">E13</f>
        <v>2116</v>
      </c>
      <c r="F26" s="0" t="n">
        <f aca="false">F13</f>
        <v>3291</v>
      </c>
      <c r="G26" s="0" t="n">
        <f aca="false">G13</f>
        <v>3499</v>
      </c>
      <c r="H26" s="0" t="n">
        <f aca="false">H13</f>
        <v>4680.25</v>
      </c>
      <c r="I26" s="0" t="n">
        <f aca="false">I13</f>
        <v>5861.5</v>
      </c>
      <c r="J26" s="0" t="n">
        <f aca="false">J13</f>
        <v>7042.75</v>
      </c>
      <c r="K26" s="0" t="n">
        <f aca="false">K13</f>
        <v>8224</v>
      </c>
      <c r="L26" s="0" t="n">
        <f aca="false">L13</f>
        <v>9352.25</v>
      </c>
      <c r="M26" s="0" t="n">
        <f aca="false">M13</f>
        <v>10480.5</v>
      </c>
      <c r="N26" s="0" t="n">
        <f aca="false">N13</f>
        <v>11608.75</v>
      </c>
      <c r="O26" s="0" t="n">
        <f aca="false">O13</f>
        <v>12737</v>
      </c>
      <c r="P26" s="0" t="n">
        <f aca="false">P13</f>
        <v>14660</v>
      </c>
      <c r="Q26" s="0" t="n">
        <f aca="false">Q13</f>
        <v>16583</v>
      </c>
      <c r="R26" s="0" t="n">
        <f aca="false">R13</f>
        <v>18506</v>
      </c>
      <c r="S26" s="0" t="n">
        <f aca="false">S13</f>
        <v>20429</v>
      </c>
    </row>
    <row r="27" customFormat="false" ht="14.65" hidden="false" customHeight="false" outlineLevel="0" collapsed="false">
      <c r="A27" s="0" t="str">
        <f aca="false">A14</f>
        <v>Open-out</v>
      </c>
      <c r="B27" s="0" t="n">
        <f aca="false">B14</f>
        <v>0</v>
      </c>
      <c r="C27" s="0" t="n">
        <f aca="false">C14</f>
        <v>1216</v>
      </c>
      <c r="D27" s="0" t="n">
        <f aca="false">D14</f>
        <v>1503</v>
      </c>
      <c r="E27" s="0" t="n">
        <f aca="false">E14</f>
        <v>2106</v>
      </c>
      <c r="F27" s="0" t="n">
        <f aca="false">F14</f>
        <v>3300</v>
      </c>
      <c r="G27" s="0" t="n">
        <f aca="false">G14</f>
        <v>3447</v>
      </c>
      <c r="H27" s="0" t="n">
        <f aca="false">H14</f>
        <v>4636.5</v>
      </c>
      <c r="I27" s="0" t="n">
        <f aca="false">I14</f>
        <v>5826</v>
      </c>
      <c r="J27" s="0" t="n">
        <f aca="false">J14</f>
        <v>7015.5</v>
      </c>
      <c r="K27" s="0" t="n">
        <f aca="false">K14</f>
        <v>8205</v>
      </c>
      <c r="L27" s="0" t="n">
        <f aca="false">L14</f>
        <v>9347.5</v>
      </c>
      <c r="M27" s="0" t="n">
        <f aca="false">M14</f>
        <v>10490</v>
      </c>
      <c r="N27" s="0" t="n">
        <f aca="false">N14</f>
        <v>11632.5</v>
      </c>
      <c r="O27" s="0" t="n">
        <f aca="false">O14</f>
        <v>12775</v>
      </c>
      <c r="P27" s="0" t="n">
        <f aca="false">P14</f>
        <v>14678.25</v>
      </c>
      <c r="Q27" s="0" t="n">
        <f aca="false">Q14</f>
        <v>16581.5</v>
      </c>
      <c r="R27" s="0" t="n">
        <f aca="false">R14</f>
        <v>18484.75</v>
      </c>
      <c r="S27" s="0" t="n">
        <f aca="false">S14</f>
        <v>20388</v>
      </c>
    </row>
    <row r="28" customFormat="false" ht="14.65" hidden="false" customHeight="false" outlineLevel="0" collapsed="false">
      <c r="A28" s="0" t="str">
        <f aca="false">A15</f>
        <v>String-out</v>
      </c>
      <c r="B28" s="0" t="n">
        <f aca="false">B15</f>
        <v>0</v>
      </c>
      <c r="C28" s="0" t="n">
        <f aca="false">C15</f>
        <v>1262</v>
      </c>
      <c r="D28" s="0" t="n">
        <f aca="false">D15</f>
        <v>1626</v>
      </c>
      <c r="E28" s="0" t="n">
        <f aca="false">E15</f>
        <v>2320</v>
      </c>
      <c r="F28" s="0" t="n">
        <f aca="false">F15</f>
        <v>3706</v>
      </c>
      <c r="G28" s="0" t="n">
        <f aca="false">G15</f>
        <v>3959</v>
      </c>
      <c r="H28" s="0" t="n">
        <f aca="false">H15</f>
        <v>5339.5</v>
      </c>
      <c r="I28" s="0" t="n">
        <f aca="false">I15</f>
        <v>6720</v>
      </c>
      <c r="J28" s="0" t="n">
        <f aca="false">J15</f>
        <v>8100.5</v>
      </c>
      <c r="K28" s="0" t="n">
        <f aca="false">K15</f>
        <v>9481</v>
      </c>
      <c r="L28" s="0" t="n">
        <f aca="false">L15</f>
        <v>10884.5</v>
      </c>
      <c r="M28" s="0" t="n">
        <f aca="false">M15</f>
        <v>12288</v>
      </c>
      <c r="N28" s="0" t="n">
        <f aca="false">N15</f>
        <v>13691.5</v>
      </c>
      <c r="O28" s="0" t="n">
        <f aca="false">O15</f>
        <v>15095</v>
      </c>
      <c r="P28" s="0" t="n">
        <f aca="false">P15</f>
        <v>17184.5</v>
      </c>
      <c r="Q28" s="0" t="n">
        <f aca="false">Q15</f>
        <v>19274</v>
      </c>
      <c r="R28" s="0" t="n">
        <f aca="false">R15</f>
        <v>21363.5</v>
      </c>
      <c r="S28" s="0" t="n">
        <f aca="false">S15</f>
        <v>23453</v>
      </c>
    </row>
    <row r="29" customFormat="false" ht="14.65" hidden="false" customHeight="false" outlineLevel="0" collapsed="false">
      <c r="A29" s="0" t="str">
        <f aca="false">A16</f>
        <v>COM-out</v>
      </c>
      <c r="B29" s="0" t="n">
        <f aca="false">B16</f>
        <v>0</v>
      </c>
      <c r="C29" s="0" t="n">
        <f aca="false">C16</f>
        <v>1254</v>
      </c>
      <c r="D29" s="0" t="n">
        <f aca="false">D16</f>
        <v>1547</v>
      </c>
      <c r="E29" s="0" t="n">
        <f aca="false">E16</f>
        <v>2169</v>
      </c>
      <c r="F29" s="0" t="n">
        <f aca="false">F16</f>
        <v>3371</v>
      </c>
      <c r="G29" s="0" t="n">
        <f aca="false">G16</f>
        <v>3445</v>
      </c>
      <c r="H29" s="0" t="n">
        <f aca="false">H16</f>
        <v>5227.5</v>
      </c>
      <c r="I29" s="0" t="n">
        <f aca="false">I16</f>
        <v>7010</v>
      </c>
      <c r="J29" s="0" t="n">
        <f aca="false">J16</f>
        <v>8792.5</v>
      </c>
      <c r="K29" s="0" t="n">
        <f aca="false">K16</f>
        <v>10575</v>
      </c>
      <c r="L29" s="0" t="n">
        <f aca="false">L16</f>
        <v>11892.25</v>
      </c>
      <c r="M29" s="0" t="n">
        <f aca="false">M16</f>
        <v>13209.5</v>
      </c>
      <c r="N29" s="0" t="n">
        <f aca="false">N16</f>
        <v>14526.75</v>
      </c>
      <c r="O29" s="0" t="n">
        <f aca="false">O16</f>
        <v>15844</v>
      </c>
      <c r="P29" s="0" t="n">
        <f aca="false">P16</f>
        <v>17497</v>
      </c>
      <c r="Q29" s="0" t="n">
        <f aca="false">Q16</f>
        <v>19150</v>
      </c>
      <c r="R29" s="0" t="n">
        <f aca="false">R16</f>
        <v>20803</v>
      </c>
      <c r="S29" s="0" t="n">
        <f aca="false">S16</f>
        <v>22456</v>
      </c>
    </row>
    <row r="30" customFormat="false" ht="14.65" hidden="false" customHeight="false" outlineLevel="0" collapsed="false">
      <c r="C30" s="0" t="n">
        <f aca="false">C29-C27</f>
        <v>38</v>
      </c>
      <c r="D30" s="0" t="n">
        <f aca="false">D29-D27</f>
        <v>44</v>
      </c>
      <c r="E30" s="0" t="n">
        <f aca="false">E29-E27</f>
        <v>63</v>
      </c>
      <c r="F30" s="0" t="n">
        <f aca="false">F29-F27</f>
        <v>71</v>
      </c>
      <c r="G30" s="0" t="n">
        <f aca="false">G29-G27</f>
        <v>-2</v>
      </c>
      <c r="H30" s="0" t="n">
        <f aca="false">H29-H27</f>
        <v>591</v>
      </c>
      <c r="I30" s="0" t="n">
        <f aca="false">I29-I27</f>
        <v>1184</v>
      </c>
      <c r="J30" s="0" t="n">
        <f aca="false">J29-J27</f>
        <v>1777</v>
      </c>
      <c r="K30" s="0" t="n">
        <f aca="false">K29-K27</f>
        <v>2370</v>
      </c>
      <c r="L30" s="0" t="n">
        <f aca="false">L29-L27</f>
        <v>2544.75</v>
      </c>
      <c r="M30" s="0" t="n">
        <f aca="false">M29-M27</f>
        <v>2719.5</v>
      </c>
      <c r="N30" s="0" t="n">
        <f aca="false">N29-N27</f>
        <v>2894.25</v>
      </c>
      <c r="O30" s="0" t="n">
        <f aca="false">O29-O27</f>
        <v>3069</v>
      </c>
      <c r="P30" s="0" t="n">
        <f aca="false">P29-P27</f>
        <v>2818.75</v>
      </c>
      <c r="Q30" s="0" t="n">
        <f aca="false">Q29-Q27</f>
        <v>2568.5</v>
      </c>
      <c r="R30" s="0" t="n">
        <f aca="false">R29-R27</f>
        <v>2318.25</v>
      </c>
      <c r="S30" s="0" t="n">
        <f aca="false">S29-S27</f>
        <v>2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